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ALIA- THE ROYAL JORDANIAN AIRLINES PLC.</t>
  </si>
  <si>
    <r>
      <rPr>
        <u val="single"/>
        <sz val="12"/>
        <color rgb="FF000080"/>
        <rFont val="Arial"/>
        <family val="0"/>
        <charset val="178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  <charset val="178"/>
      </rPr>
      <t xml:space="preserve">الخطوط الجوية الملكية الأردنية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1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5702820.14</v>
      </c>
      <c r="F7" s="17" t="s">
        <v>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839800</v>
      </c>
      <c r="F8" s="17" t="s">
        <v>7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785</v>
      </c>
      <c r="F9" s="17" t="s">
        <v>7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84373350</v>
      </c>
      <c r="F10" s="17" t="n">
        <v>72536350</v>
      </c>
      <c r="G10" s="17" t="n">
        <v>66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53120050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46570000</v>
      </c>
      <c r="F16" s="28" t="n">
        <v>40593000</v>
      </c>
      <c r="G16" s="28" t="n">
        <v>34048000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39539000</v>
      </c>
      <c r="F17" s="30" t="n">
        <v>33036000</v>
      </c>
      <c r="G17" s="30" t="n">
        <v>41618000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4699000</v>
      </c>
      <c r="F22" s="30" t="n">
        <v>4462000</v>
      </c>
      <c r="G22" s="30" t="n">
        <v>388700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06546000</v>
      </c>
      <c r="F23" s="30" t="n">
        <v>97264000</v>
      </c>
      <c r="G23" s="30" t="n">
        <v>8502700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5367000</v>
      </c>
      <c r="F24" s="30" t="n">
        <v>14176000</v>
      </c>
      <c r="G24" s="30" t="n">
        <v>995700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175799000</v>
      </c>
      <c r="F25" s="30" t="n">
        <v>125484000</v>
      </c>
      <c r="G25" s="30" t="n">
        <v>143762000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175799000</v>
      </c>
      <c r="F28" s="30" t="n">
        <v>125484000</v>
      </c>
      <c r="G28" s="30" t="n">
        <v>143762000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28607000</v>
      </c>
      <c r="F29" s="30" t="n">
        <v>30446000</v>
      </c>
      <c r="G29" s="30" t="n">
        <v>1104800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326319000</v>
      </c>
      <c r="F30" s="33" t="n">
        <v>267370000</v>
      </c>
      <c r="G30" s="33" t="n">
        <v>249794000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84190000</v>
      </c>
      <c r="F35" s="28" t="n">
        <v>68858000</v>
      </c>
      <c r="G35" s="28" t="n">
        <v>60813000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4600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656000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67920000</v>
      </c>
      <c r="F39" s="30" t="n">
        <v>133986000</v>
      </c>
      <c r="G39" s="30" t="n">
        <v>111536000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7494000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40000000</v>
      </c>
      <c r="G41" s="30" t="n">
        <v>4000000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31806650</v>
      </c>
      <c r="F42" s="30" t="n">
        <v>4648650</v>
      </c>
      <c r="G42" s="30" t="n">
        <v>1565800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217220650</v>
      </c>
      <c r="F43" s="33" t="n">
        <v>178634650</v>
      </c>
      <c r="G43" s="33" t="n">
        <v>167194000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84373350</v>
      </c>
      <c r="F46" s="28" t="n">
        <v>72536350</v>
      </c>
      <c r="G46" s="28" t="n">
        <v>66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84373350</v>
      </c>
      <c r="F47" s="30" t="n">
        <v>72536350</v>
      </c>
      <c r="G47" s="30" t="n">
        <v>66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84373350</v>
      </c>
      <c r="F48" s="30" t="n">
        <v>72536350</v>
      </c>
      <c r="G48" s="30" t="n">
        <v>66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6574000</v>
      </c>
      <c r="F49" s="30" t="n">
        <v>4362000</v>
      </c>
      <c r="G49" s="30" t="n">
        <v>3682000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102600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653600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8151000</v>
      </c>
      <c r="F58" s="30" t="n">
        <v>10811000</v>
      </c>
      <c r="G58" s="30" t="n">
        <v>6382000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09098350</v>
      </c>
      <c r="F59" s="30" t="n">
        <v>88735350</v>
      </c>
      <c r="G59" s="30" t="n">
        <v>82600000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326319000</v>
      </c>
      <c r="F61" s="47" t="n">
        <v>267370000</v>
      </c>
      <c r="G61" s="47" t="n">
        <v>249794000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542584000</v>
      </c>
      <c r="F65" s="28" t="n">
        <v>447049000</v>
      </c>
      <c r="G65" s="28" t="n">
        <v>41316600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509592000</v>
      </c>
      <c r="F66" s="30" t="n">
        <v>434112000</v>
      </c>
      <c r="G66" s="30" t="n">
        <v>371013000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2992000</v>
      </c>
      <c r="F67" s="30" t="n">
        <v>12937000</v>
      </c>
      <c r="G67" s="30" t="n">
        <v>42153000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7910000</v>
      </c>
      <c r="F68" s="30" t="n">
        <v>16205000</v>
      </c>
      <c r="G68" s="30" t="n">
        <v>18744000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8511000</v>
      </c>
      <c r="F70" s="30" t="n">
        <v>21909000</v>
      </c>
      <c r="G70" s="30" t="n">
        <v>22530000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15082000</v>
      </c>
      <c r="F72" s="30" t="n">
        <v>-3268000</v>
      </c>
      <c r="G72" s="30" t="n">
        <v>23409000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5388000</v>
      </c>
      <c r="F73" s="30" t="n">
        <v>16521000</v>
      </c>
      <c r="G73" s="30" t="n">
        <v>4440000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2324000</v>
      </c>
      <c r="F74" s="30" t="n">
        <v>1644000</v>
      </c>
      <c r="G74" s="30" t="n">
        <v>266900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8146000</v>
      </c>
      <c r="F75" s="30" t="n">
        <v>11609000</v>
      </c>
      <c r="G75" s="30" t="n">
        <v>25180000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108000</v>
      </c>
      <c r="F76" s="30" t="n">
        <v>5036000</v>
      </c>
      <c r="G76" s="30" t="n">
        <v>446400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4038000</v>
      </c>
      <c r="F77" s="30" t="n">
        <v>6573000</v>
      </c>
      <c r="G77" s="30" t="n">
        <v>20716000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3675000</v>
      </c>
      <c r="F78" s="30" t="n">
        <v>438000</v>
      </c>
      <c r="G78" s="30" t="n">
        <v>20000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20363000</v>
      </c>
      <c r="F82" s="30" t="n">
        <v>6135000</v>
      </c>
      <c r="G82" s="30" t="n">
        <v>20516000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20363000</v>
      </c>
      <c r="F84" s="47" t="n">
        <v>6135000</v>
      </c>
      <c r="G84" s="47" t="n">
        <v>20516000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40547000</v>
      </c>
      <c r="F88" s="28" t="n">
        <v>34048000</v>
      </c>
      <c r="G88" s="28" t="n">
        <v>34665000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68935000</v>
      </c>
      <c r="F89" s="30" t="n">
        <v>40576000</v>
      </c>
      <c r="G89" s="30" t="n">
        <v>39245000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65877000</v>
      </c>
      <c r="F90" s="30" t="n">
        <v>-20195000</v>
      </c>
      <c r="G90" s="30" t="n">
        <v>-26381000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2965000</v>
      </c>
      <c r="F91" s="30" t="n">
        <v>-13882000</v>
      </c>
      <c r="G91" s="30" t="n">
        <v>-13481000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46570000</v>
      </c>
      <c r="F92" s="33" t="n">
        <v>40547000</v>
      </c>
      <c r="G92" s="33" t="n">
        <v>34048000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2.1805463454989</v>
      </c>
      <c r="F96" s="12" t="s">
        <v>7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241343978874846</v>
      </c>
      <c r="F97" s="15" t="n">
        <f aca="false">+F84/F10</f>
        <v>0.0845782838535438</v>
      </c>
      <c r="G97" s="15" t="n">
        <f aca="false">+G84/G10</f>
        <v>0.310848484848485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29304276765116</v>
      </c>
      <c r="F99" s="15" t="n">
        <f aca="false">+F59/F10</f>
        <v>1.22332251347083</v>
      </c>
      <c r="G99" s="15" t="n">
        <f aca="false">+G59/G10</f>
        <v>1.25151515151515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12.4303909050729</v>
      </c>
      <c r="F100" s="15" t="s">
        <v>7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7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2.32010887424054</v>
      </c>
      <c r="F103" s="51" t="s">
        <v>7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6.0805331524704</v>
      </c>
      <c r="F105" s="57" t="n">
        <f aca="false">+F67*100/F65</f>
        <v>2.89386622048142</v>
      </c>
      <c r="G105" s="57" t="n">
        <f aca="false">+G67*100/G65</f>
        <v>10.2024367929597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5.18739955472332</v>
      </c>
      <c r="F106" s="58" t="n">
        <f aca="false">+F75*100/F65</f>
        <v>2.59680706141832</v>
      </c>
      <c r="G106" s="58" t="n">
        <f aca="false">+G75*100/G65</f>
        <v>6.09440273401006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3.75296728248529</v>
      </c>
      <c r="F107" s="58" t="n">
        <f aca="false">+F82*100/F65</f>
        <v>1.37233278678624</v>
      </c>
      <c r="G107" s="58" t="n">
        <f aca="false">+G82*100/G65</f>
        <v>4.96555863744839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7.49910363785131</v>
      </c>
      <c r="F108" s="58" t="n">
        <f aca="false">(F82+F76)*100/F30</f>
        <v>4.17810524740996</v>
      </c>
      <c r="G108" s="58" t="n">
        <f aca="false">(G82+G76)*100/G30</f>
        <v>10.0002401979231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18.664810237735</v>
      </c>
      <c r="F109" s="59" t="n">
        <f aca="false">+F84*100/F59</f>
        <v>6.91381732308488</v>
      </c>
      <c r="G109" s="59" t="n">
        <f aca="false">+G84*100/G59</f>
        <v>24.8377723970944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66.566963615358</v>
      </c>
      <c r="F111" s="12" t="n">
        <f aca="false">+F43*100/F30</f>
        <v>66.8117776863522</v>
      </c>
      <c r="G111" s="12" t="n">
        <f aca="false">+G43*100/G30</f>
        <v>66.9327525881326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33.433036384642</v>
      </c>
      <c r="F112" s="15" t="n">
        <f aca="false">+F59*100/F30</f>
        <v>33.1882223136478</v>
      </c>
      <c r="G112" s="15" t="n">
        <f aca="false">+G59*100/G30</f>
        <v>33.0672474118674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6.85150925024343</v>
      </c>
      <c r="F113" s="51" t="n">
        <f aca="false">+F75/F76</f>
        <v>2.30520254169976</v>
      </c>
      <c r="G113" s="51" t="n">
        <f aca="false">+G75/G76</f>
        <v>5.6406810035842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66274106012828</v>
      </c>
      <c r="F115" s="12" t="n">
        <f aca="false">+F65/F30</f>
        <v>1.6720237872611</v>
      </c>
      <c r="G115" s="12" t="n">
        <f aca="false">+G65/G30</f>
        <v>1.65402691818058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3.08638843224364</v>
      </c>
      <c r="F116" s="15" t="n">
        <f aca="false">+F65/F28</f>
        <v>3.56259762200759</v>
      </c>
      <c r="G116" s="15" t="n">
        <f aca="false">+G65/G28</f>
        <v>2.87395834782488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8.84061654772379</v>
      </c>
      <c r="F117" s="51" t="n">
        <f aca="false">+F65/F120</f>
        <v>-12.1738739720059</v>
      </c>
      <c r="G117" s="51" t="n">
        <f aca="false">+G65/G120</f>
        <v>-15.5858764947754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634504525964745</v>
      </c>
      <c r="F119" s="12" t="n">
        <f aca="false">+F23/F39</f>
        <v>0.725926589345155</v>
      </c>
      <c r="G119" s="12" t="n">
        <f aca="false">+G23/G39</f>
        <v>0.762327858269976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61374000</v>
      </c>
      <c r="F120" s="64" t="n">
        <f aca="false">+F23-F39</f>
        <v>-36722000</v>
      </c>
      <c r="G120" s="64" t="n">
        <f aca="false">+G23-G39</f>
        <v>-26509000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1:03:48Z</dcterms:modified>
  <cp:revision>0</cp:revision>
  <dc:subject/>
  <dc:title/>
</cp:coreProperties>
</file>